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Quantity</t>
  </si>
  <si>
    <t xml:space="preserve">Name</t>
  </si>
  <si>
    <t xml:space="preserve">Value</t>
  </si>
  <si>
    <t xml:space="preserve">Digi-Key</t>
  </si>
  <si>
    <t xml:space="preserve">Description</t>
  </si>
  <si>
    <t xml:space="preserve">Parts</t>
  </si>
  <si>
    <t xml:space="preserve">Cost Per Unit</t>
  </si>
  <si>
    <t xml:space="preserve">Total Cost</t>
  </si>
  <si>
    <t xml:space="preserve">Capacitor 0603</t>
  </si>
  <si>
    <t xml:space="preserve">0.1uF</t>
  </si>
  <si>
    <t xml:space="preserve">445-1326-1-ND</t>
  </si>
  <si>
    <t xml:space="preserve">Bypass CAPs -&gt; 0.1uF 16V 0603 package</t>
  </si>
  <si>
    <t xml:space="preserve">C4, C5, C6, C7, C8, C9, C10</t>
  </si>
  <si>
    <t xml:space="preserve">Resistor 0603</t>
  </si>
  <si>
    <t xml:space="preserve">1K</t>
  </si>
  <si>
    <t xml:space="preserve">P1.0KGCT-ND</t>
  </si>
  <si>
    <t xml:space="preserve">1k  1/10W 0603 Digikey 5%</t>
  </si>
  <si>
    <t xml:space="preserve">R34, R4</t>
  </si>
  <si>
    <t xml:space="preserve">Capacitor Leaded</t>
  </si>
  <si>
    <t xml:space="preserve">4.7uF</t>
  </si>
  <si>
    <t xml:space="preserve">ECE-A1EKA4R7</t>
  </si>
  <si>
    <t xml:space="preserve">4.7 uF Electrolytic Capacitor 25V 20%</t>
  </si>
  <si>
    <t xml:space="preserve">C1, C2, C3</t>
  </si>
  <si>
    <t xml:space="preserve">10K</t>
  </si>
  <si>
    <t xml:space="preserve">P10.0KHCT-ND</t>
  </si>
  <si>
    <t xml:space="preserve">10k 1/10W 0603 Digikey 1%</t>
  </si>
  <si>
    <t xml:space="preserve">R5, R6, R14, R15, R22, R23, R26, R27, R28, R29, R30, R31, R32, R33</t>
  </si>
  <si>
    <t xml:space="preserve">20K</t>
  </si>
  <si>
    <t xml:space="preserve">P20.0KHCT-ND</t>
  </si>
  <si>
    <t xml:space="preserve">20k 1/10W 0603 Digikey 1%</t>
  </si>
  <si>
    <t xml:space="preserve">R1, R2, R3, R8, R9, R10, R11, R17, R18, R19, R20, R25</t>
  </si>
  <si>
    <t xml:space="preserve">Male Header</t>
  </si>
  <si>
    <t xml:space="preserve">1x36 0.1"</t>
  </si>
  <si>
    <t xml:space="preserve">WM6536-ND</t>
  </si>
  <si>
    <t xml:space="preserve">Shield Header - 1 x 36 Male Header Gold Plated .24" mating length</t>
  </si>
  <si>
    <t xml:space="preserve">U$1, U$2, U$3, U$4</t>
  </si>
  <si>
    <t xml:space="preserve">DB25 Female ILDA Conn</t>
  </si>
  <si>
    <t xml:space="preserve">DB25</t>
  </si>
  <si>
    <t xml:space="preserve">L77SDB25S</t>
  </si>
  <si>
    <t xml:space="preserve">CONN D-SUB RCPT 25POS GOLD FLASH</t>
  </si>
  <si>
    <t xml:space="preserve">X1</t>
  </si>
  <si>
    <t xml:space="preserve">12 Bit SPI DAC</t>
  </si>
  <si>
    <t xml:space="preserve">MCP4922</t>
  </si>
  <si>
    <t xml:space="preserve">MCP4922T-E/SLCT-ND</t>
  </si>
  <si>
    <t xml:space="preserve">12 Bit Dual DAC Microchip - SPI - SOIC</t>
  </si>
  <si>
    <t xml:space="preserve">U1</t>
  </si>
  <si>
    <t xml:space="preserve">SPST Push Button Switch</t>
  </si>
  <si>
    <t xml:space="preserve">SPST</t>
  </si>
  <si>
    <t xml:space="preserve">450-1759-1-ND</t>
  </si>
  <si>
    <t xml:space="preserve">SWITCH TACT MINI 6X6MM SMD</t>
  </si>
  <si>
    <t xml:space="preserve">S1</t>
  </si>
  <si>
    <t xml:space="preserve">Dual Opamp</t>
  </si>
  <si>
    <t xml:space="preserve">TL082D</t>
  </si>
  <si>
    <t xml:space="preserve">497-2214-1-ND</t>
  </si>
  <si>
    <t xml:space="preserve">Dual J-Fet Opamp SOIC</t>
  </si>
  <si>
    <t xml:space="preserve">IC4</t>
  </si>
  <si>
    <t xml:space="preserve">Quad Opamp</t>
  </si>
  <si>
    <t xml:space="preserve">TL084</t>
  </si>
  <si>
    <t xml:space="preserve">497-2217-1-ND</t>
  </si>
  <si>
    <t xml:space="preserve">Quad J-Fet Opamp SOIC</t>
  </si>
  <si>
    <t xml:space="preserve">IC2, IC3</t>
  </si>
  <si>
    <t xml:space="preserve">5V to +-12V DC to DC</t>
  </si>
  <si>
    <t xml:space="preserve">VASD1-S5-D12-SIP</t>
  </si>
  <si>
    <t xml:space="preserve">102-1340-ND</t>
  </si>
  <si>
    <t xml:space="preserve">CONVERTER DC/DC +/-12V OUT +5V IN 1W</t>
  </si>
  <si>
    <t xml:space="preserve">IC1</t>
  </si>
  <si>
    <t xml:space="preserve">Green LED 0603</t>
  </si>
  <si>
    <t xml:space="preserve">475-2709-1-ND</t>
  </si>
  <si>
    <t xml:space="preserve">LED SMARTLED GREEN 570NM 0603 @ 2mA = 2 mcd w/ 1.7V Forward Voltage</t>
  </si>
  <si>
    <t xml:space="preserve">LED1</t>
  </si>
  <si>
    <t xml:space="preserve">16V 2200uF</t>
  </si>
  <si>
    <t xml:space="preserve">ECA-1CM222</t>
  </si>
  <si>
    <t xml:space="preserve">P5143-ND</t>
  </si>
  <si>
    <t xml:space="preserve">16V 2200uF Radial Lead Through Hole Cap</t>
  </si>
  <si>
    <t xml:space="preserve">C12</t>
  </si>
  <si>
    <t xml:space="preserve">75R</t>
  </si>
  <si>
    <t xml:space="preserve">P75GCT-ND</t>
  </si>
  <si>
    <t xml:space="preserve">75R 1/10W 0603 Digikey 5%</t>
  </si>
  <si>
    <t xml:space="preserve">R7,R12,R13,R16,R21,R24,R35</t>
  </si>
  <si>
    <t xml:space="preserve">Total Cos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3.85"/>
    <col collapsed="false" customWidth="true" hidden="false" outlineLevel="0" max="3" min="3" style="1" width="18.28"/>
    <col collapsed="false" customWidth="true" hidden="false" outlineLevel="0" max="4" min="4" style="1" width="21.99"/>
    <col collapsed="false" customWidth="true" hidden="false" outlineLevel="0" max="5" min="5" style="2" width="40.99"/>
    <col collapsed="false" customWidth="true" hidden="false" outlineLevel="0" max="6" min="6" style="2" width="30.85"/>
    <col collapsed="false" customWidth="true" hidden="false" outlineLevel="0" max="7" min="7" style="1" width="16.13"/>
    <col collapsed="false" customWidth="true" hidden="false" outlineLevel="0" max="8" min="8" style="1" width="13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1" t="n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2" t="s">
        <v>12</v>
      </c>
      <c r="G2" s="5" t="n">
        <v>0.07</v>
      </c>
      <c r="H2" s="5" t="n">
        <f aca="false">$A2*$G2</f>
        <v>0.49</v>
      </c>
    </row>
    <row r="3" customFormat="false" ht="12.75" hidden="false" customHeight="false" outlineLevel="0" collapsed="false">
      <c r="A3" s="1" t="n">
        <v>2</v>
      </c>
      <c r="B3" s="1" t="s">
        <v>13</v>
      </c>
      <c r="C3" s="1" t="s">
        <v>14</v>
      </c>
      <c r="D3" s="1" t="s">
        <v>15</v>
      </c>
      <c r="E3" s="2" t="s">
        <v>16</v>
      </c>
      <c r="F3" s="2" t="s">
        <v>17</v>
      </c>
      <c r="G3" s="5" t="n">
        <v>0.02</v>
      </c>
      <c r="H3" s="5" t="n">
        <f aca="false">$A3*$G3</f>
        <v>0.04</v>
      </c>
    </row>
    <row r="4" customFormat="false" ht="12.75" hidden="false" customHeight="false" outlineLevel="0" collapsed="false">
      <c r="A4" s="1" t="n">
        <v>3</v>
      </c>
      <c r="B4" s="1" t="s">
        <v>18</v>
      </c>
      <c r="C4" s="1" t="s">
        <v>19</v>
      </c>
      <c r="D4" s="1" t="s">
        <v>20</v>
      </c>
      <c r="E4" s="2" t="s">
        <v>21</v>
      </c>
      <c r="F4" s="2" t="s">
        <v>22</v>
      </c>
      <c r="G4" s="5" t="n">
        <v>0.23</v>
      </c>
      <c r="H4" s="5" t="n">
        <f aca="false">$A4*$G4</f>
        <v>0.69</v>
      </c>
    </row>
    <row r="5" customFormat="false" ht="24.75" hidden="false" customHeight="false" outlineLevel="0" collapsed="false">
      <c r="A5" s="1" t="n">
        <v>14</v>
      </c>
      <c r="B5" s="1" t="s">
        <v>13</v>
      </c>
      <c r="C5" s="1" t="s">
        <v>23</v>
      </c>
      <c r="D5" s="1" t="s">
        <v>24</v>
      </c>
      <c r="E5" s="2" t="s">
        <v>25</v>
      </c>
      <c r="F5" s="2" t="s">
        <v>26</v>
      </c>
      <c r="G5" s="5" t="n">
        <v>0.04</v>
      </c>
      <c r="H5" s="5" t="n">
        <f aca="false">$A5*$G5</f>
        <v>0.56</v>
      </c>
    </row>
    <row r="6" customFormat="false" ht="12.75" hidden="false" customHeight="false" outlineLevel="0" collapsed="false">
      <c r="A6" s="1"/>
      <c r="G6" s="5"/>
      <c r="H6" s="5"/>
    </row>
    <row r="7" customFormat="false" ht="24.75" hidden="false" customHeight="false" outlineLevel="0" collapsed="false">
      <c r="A7" s="1" t="n">
        <v>12</v>
      </c>
      <c r="B7" s="1" t="s">
        <v>13</v>
      </c>
      <c r="C7" s="1" t="s">
        <v>27</v>
      </c>
      <c r="D7" s="1" t="s">
        <v>28</v>
      </c>
      <c r="E7" s="2" t="s">
        <v>29</v>
      </c>
      <c r="F7" s="2" t="s">
        <v>30</v>
      </c>
      <c r="G7" s="5" t="n">
        <v>0.04</v>
      </c>
      <c r="H7" s="5" t="n">
        <f aca="false">$A7*$G7</f>
        <v>0.48</v>
      </c>
    </row>
    <row r="8" customFormat="false" ht="24.75" hidden="false" customHeight="false" outlineLevel="0" collapsed="false">
      <c r="A8" s="1" t="n">
        <v>1</v>
      </c>
      <c r="B8" s="1" t="s">
        <v>31</v>
      </c>
      <c r="C8" s="1" t="s">
        <v>32</v>
      </c>
      <c r="D8" s="1" t="s">
        <v>33</v>
      </c>
      <c r="E8" s="2" t="s">
        <v>34</v>
      </c>
      <c r="F8" s="2" t="s">
        <v>35</v>
      </c>
      <c r="G8" s="5" t="n">
        <v>1.5</v>
      </c>
      <c r="H8" s="5" t="n">
        <f aca="false">$A8*$G8</f>
        <v>1.5</v>
      </c>
    </row>
    <row r="9" customFormat="false" ht="12.75" hidden="false" customHeight="false" outlineLevel="0" collapsed="false">
      <c r="A9" s="1" t="n">
        <v>1</v>
      </c>
      <c r="B9" s="1" t="s">
        <v>36</v>
      </c>
      <c r="C9" s="1" t="s">
        <v>37</v>
      </c>
      <c r="D9" s="1" t="s">
        <v>38</v>
      </c>
      <c r="E9" s="2" t="s">
        <v>39</v>
      </c>
      <c r="F9" s="2" t="s">
        <v>40</v>
      </c>
      <c r="G9" s="5" t="n">
        <v>1.41</v>
      </c>
      <c r="H9" s="5" t="n">
        <f aca="false">$A9*$G9</f>
        <v>1.41</v>
      </c>
    </row>
    <row r="10" customFormat="false" ht="12.75" hidden="false" customHeight="false" outlineLevel="0" collapsed="false">
      <c r="A10" s="1" t="n">
        <v>1</v>
      </c>
      <c r="B10" s="1" t="s">
        <v>41</v>
      </c>
      <c r="C10" s="1" t="s">
        <v>42</v>
      </c>
      <c r="D10" s="1" t="s">
        <v>43</v>
      </c>
      <c r="E10" s="2" t="s">
        <v>44</v>
      </c>
      <c r="F10" s="2" t="s">
        <v>45</v>
      </c>
      <c r="G10" s="5" t="n">
        <v>3.11</v>
      </c>
      <c r="H10" s="5" t="n">
        <f aca="false">$A10*$G10</f>
        <v>3.11</v>
      </c>
    </row>
    <row r="11" customFormat="false" ht="12.75" hidden="false" customHeight="false" outlineLevel="0" collapsed="false">
      <c r="A11" s="1" t="n">
        <v>1</v>
      </c>
      <c r="B11" s="1" t="s">
        <v>46</v>
      </c>
      <c r="C11" s="1" t="s">
        <v>47</v>
      </c>
      <c r="D11" s="1" t="s">
        <v>48</v>
      </c>
      <c r="E11" s="2" t="s">
        <v>49</v>
      </c>
      <c r="F11" s="2" t="s">
        <v>50</v>
      </c>
      <c r="G11" s="5" t="n">
        <v>0.24</v>
      </c>
      <c r="H11" s="5" t="n">
        <f aca="false">$A11*$G11</f>
        <v>0.24</v>
      </c>
    </row>
    <row r="12" customFormat="false" ht="12.75" hidden="false" customHeight="false" outlineLevel="0" collapsed="false">
      <c r="A12" s="1" t="n">
        <v>1</v>
      </c>
      <c r="B12" s="1" t="s">
        <v>51</v>
      </c>
      <c r="C12" s="1" t="s">
        <v>52</v>
      </c>
      <c r="D12" s="1" t="s">
        <v>53</v>
      </c>
      <c r="E12" s="2" t="s">
        <v>54</v>
      </c>
      <c r="F12" s="2" t="s">
        <v>55</v>
      </c>
      <c r="G12" s="5" t="n">
        <v>1.08</v>
      </c>
      <c r="H12" s="5" t="n">
        <f aca="false">$A12*$G12</f>
        <v>1.08</v>
      </c>
    </row>
    <row r="13" customFormat="false" ht="12.75" hidden="false" customHeight="false" outlineLevel="0" collapsed="false">
      <c r="A13" s="1" t="n">
        <v>2</v>
      </c>
      <c r="B13" s="1" t="s">
        <v>56</v>
      </c>
      <c r="C13" s="1" t="s">
        <v>57</v>
      </c>
      <c r="D13" s="1" t="s">
        <v>58</v>
      </c>
      <c r="E13" s="2" t="s">
        <v>59</v>
      </c>
      <c r="F13" s="2" t="s">
        <v>60</v>
      </c>
      <c r="G13" s="5" t="n">
        <v>1.04</v>
      </c>
      <c r="H13" s="5" t="n">
        <f aca="false">$A13*$G13</f>
        <v>2.08</v>
      </c>
    </row>
    <row r="14" customFormat="false" ht="12.75" hidden="false" customHeight="false" outlineLevel="0" collapsed="false">
      <c r="A14" s="1" t="n">
        <v>1</v>
      </c>
      <c r="B14" s="1" t="s">
        <v>61</v>
      </c>
      <c r="C14" s="1" t="s">
        <v>62</v>
      </c>
      <c r="D14" s="1" t="s">
        <v>63</v>
      </c>
      <c r="E14" s="2" t="s">
        <v>64</v>
      </c>
      <c r="F14" s="2" t="s">
        <v>65</v>
      </c>
      <c r="G14" s="5" t="n">
        <v>5.58</v>
      </c>
      <c r="H14" s="5" t="n">
        <f aca="false">$A14*$G14</f>
        <v>5.58</v>
      </c>
    </row>
    <row r="15" customFormat="false" ht="24.75" hidden="false" customHeight="false" outlineLevel="0" collapsed="false">
      <c r="A15" s="1" t="n">
        <v>1</v>
      </c>
      <c r="B15" s="1" t="s">
        <v>66</v>
      </c>
      <c r="D15" s="1" t="s">
        <v>67</v>
      </c>
      <c r="E15" s="2" t="s">
        <v>68</v>
      </c>
      <c r="F15" s="2" t="s">
        <v>69</v>
      </c>
      <c r="G15" s="5" t="n">
        <v>0.16</v>
      </c>
      <c r="H15" s="5" t="n">
        <f aca="false">$A15*$G15</f>
        <v>0.16</v>
      </c>
    </row>
    <row r="16" customFormat="false" ht="12.75" hidden="false" customHeight="false" outlineLevel="0" collapsed="false">
      <c r="A16" s="1" t="n">
        <v>1</v>
      </c>
      <c r="B16" s="1" t="s">
        <v>70</v>
      </c>
      <c r="C16" s="1" t="s">
        <v>71</v>
      </c>
      <c r="D16" s="2" t="s">
        <v>72</v>
      </c>
      <c r="E16" s="2" t="s">
        <v>73</v>
      </c>
      <c r="F16" s="2" t="s">
        <v>74</v>
      </c>
      <c r="G16" s="5" t="n">
        <v>0.74</v>
      </c>
      <c r="H16" s="5" t="n">
        <f aca="false">$A16*$G16</f>
        <v>0.74</v>
      </c>
    </row>
    <row r="17" customFormat="false" ht="12.75" hidden="false" customHeight="false" outlineLevel="0" collapsed="false">
      <c r="A17" s="1" t="n">
        <v>7</v>
      </c>
      <c r="B17" s="1" t="s">
        <v>13</v>
      </c>
      <c r="C17" s="1" t="s">
        <v>75</v>
      </c>
      <c r="D17" s="1" t="s">
        <v>76</v>
      </c>
      <c r="E17" s="2" t="s">
        <v>77</v>
      </c>
      <c r="F17" s="2" t="s">
        <v>78</v>
      </c>
      <c r="G17" s="5" t="n">
        <v>0.02</v>
      </c>
      <c r="H17" s="5" t="n">
        <f aca="false">$A17*$G17</f>
        <v>0.14</v>
      </c>
    </row>
    <row r="18" customFormat="false" ht="12.75" hidden="false" customHeight="false" outlineLevel="0" collapsed="false">
      <c r="G18" s="5"/>
      <c r="H18" s="5" t="n">
        <f aca="false">$A18*$G18</f>
        <v>0</v>
      </c>
    </row>
    <row r="19" customFormat="false" ht="12.75" hidden="false" customHeight="false" outlineLevel="0" collapsed="false">
      <c r="A19" s="2" t="s">
        <v>79</v>
      </c>
      <c r="B19" s="5"/>
      <c r="C19" s="5" t="n">
        <f aca="false">SUM(H2:H18)</f>
        <v>18.3</v>
      </c>
      <c r="F19" s="2" t="s">
        <v>79</v>
      </c>
      <c r="G19" s="5"/>
      <c r="H19" s="5" t="n">
        <f aca="false">SUM(H2:H18)</f>
        <v>18.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